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     TRANSPORTLĪDZEKĻA VĒRTĪBAS NOTEIKŠANAS TABULA</t>
  </si>
  <si>
    <t xml:space="preserve">Lietas nr.</t>
  </si>
  <si>
    <t xml:space="preserve">CE25/02-14</t>
  </si>
  <si>
    <t xml:space="preserve">Automašīnas marka/modelis:</t>
  </si>
  <si>
    <t xml:space="preserve">SAAB 9-5</t>
  </si>
  <si>
    <t xml:space="preserve">Izlaiduma gads:</t>
  </si>
  <si>
    <t xml:space="preserve">Valsts nummurs:</t>
  </si>
  <si>
    <t xml:space="preserve">GR 6256</t>
  </si>
  <si>
    <t xml:space="preserve">SS katalogs:                             €</t>
  </si>
  <si>
    <t xml:space="preserve">2014.gada 25.februārī. </t>
  </si>
  <si>
    <t xml:space="preserve">Palielinājums:</t>
  </si>
  <si>
    <t xml:space="preserve">%</t>
  </si>
  <si>
    <t xml:space="preserve">€</t>
  </si>
  <si>
    <t xml:space="preserve">Piezīmes</t>
  </si>
  <si>
    <t xml:space="preserve">Nobraukums mazāks par normatīvo</t>
  </si>
  <si>
    <t xml:space="preserve">Fakts:261040km,norm.294000km</t>
  </si>
  <si>
    <t xml:space="preserve">Ir uzstādīts papildaprīkojums</t>
  </si>
  <si>
    <t xml:space="preserve">Par uzstādīto gāzes iekārtu.</t>
  </si>
  <si>
    <t xml:space="preserve">Atbilstoši vizuālajam un tehniskajam stāvoklim:</t>
  </si>
  <si>
    <t xml:space="preserve">1.Nav ekspluatēts Latvijā.</t>
  </si>
  <si>
    <t xml:space="preserve">2.Krāsa atbilst paaugstinātam tirgus pieprasījumam.</t>
  </si>
  <si>
    <t xml:space="preserve">3.Transportlīdz. nokrāsots ar speciālu efektkrāsu.</t>
  </si>
  <si>
    <t xml:space="preserve">4.Uzstādīts dzinējs ar lielāku darba tilpumu.</t>
  </si>
  <si>
    <t xml:space="preserve">5.Ir 5 durvju virsbūve,jaiespējama 3 durvju.</t>
  </si>
  <si>
    <t xml:space="preserve">6.Ir quatro versija.</t>
  </si>
  <si>
    <t xml:space="preserve">7.Vizuāl.un tehn.stāvoklis ir kā vērtību palielin.faktors.</t>
  </si>
  <si>
    <t xml:space="preserve">Palielinās kopā:%</t>
  </si>
  <si>
    <t xml:space="preserve">Samazinājums:</t>
  </si>
  <si>
    <t xml:space="preserve">Nobraukums lielāks par normatīvo.</t>
  </si>
  <si>
    <t xml:space="preserve">Ir bijuši 3 un vairāk īpašnieki.</t>
  </si>
  <si>
    <t xml:space="preserve">Izmantota kā taksometrs,mācību,vai nomas a/m.</t>
  </si>
  <si>
    <t xml:space="preserve">Izmantots kā speciālais transports</t>
  </si>
  <si>
    <t xml:space="preserve">Vizuālais un tehniskais stāvoklis:</t>
  </si>
  <si>
    <t xml:space="preserve">1.Ir redzamas iepriekšējo remontu pēdas. </t>
  </si>
  <si>
    <t xml:space="preserve">Skat.apskates protokolu</t>
  </si>
  <si>
    <t xml:space="preserve">2.Ir stiklu vai salona defekti.</t>
  </si>
  <si>
    <t xml:space="preserve">3.Ir krāsojuma defekti.</t>
  </si>
  <si>
    <t xml:space="preserve">4.Virsbūvei mehāniski bojājumi vai caurejoša korozija.</t>
  </si>
  <si>
    <t xml:space="preserve">5.Krāsa nav pieprasīta tirgū.</t>
  </si>
  <si>
    <t xml:space="preserve">6.Uzstādīts dzinējs ar mazāku darba tilpumu.</t>
  </si>
  <si>
    <t xml:space="preserve">7. Ir 2 durvju virsbūve ja iespējama 4,5 durvju.</t>
  </si>
  <si>
    <t xml:space="preserve">8.Vizuāl.un tehn.stāvokl. ir kā vērtību samazin.faktors.</t>
  </si>
  <si>
    <t xml:space="preserve">Samazinās kopā:%</t>
  </si>
  <si>
    <t xml:space="preserve">                                 Aprēķinātā tirgus vērtība:</t>
  </si>
  <si>
    <t xml:space="preserve">1477,-</t>
  </si>
  <si>
    <t xml:space="preserve">Kaulēšanās vērtība nepārsniedz 10%:</t>
  </si>
  <si>
    <t xml:space="preserve">    Aprēķinātā tirgus vērtība pēc kaulēšanās:</t>
  </si>
  <si>
    <t xml:space="preserve">1329,-</t>
  </si>
  <si>
    <t xml:space="preserve">                                Faktiskā tirgus vērtība:</t>
  </si>
  <si>
    <t xml:space="preserve">1330,-</t>
  </si>
  <si>
    <t xml:space="preserve">Tehniskais vērtētājs:</t>
  </si>
  <si>
    <t xml:space="preserve">2014.gada 25.februārī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%"/>
    <numFmt numFmtId="168" formatCode="0.0%"/>
    <numFmt numFmtId="169" formatCode="General"/>
    <numFmt numFmtId="170" formatCode="[$-409]mmm\-yy"/>
    <numFmt numFmtId="171" formatCode="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86"/>
    </font>
    <font>
      <sz val="14"/>
      <color rgb="FF008000"/>
      <name val="Arial"/>
      <family val="2"/>
      <charset val="186"/>
    </font>
    <font>
      <b val="true"/>
      <sz val="12"/>
      <color rgb="FF008000"/>
      <name val="Arial"/>
      <family val="2"/>
    </font>
    <font>
      <b val="true"/>
      <sz val="14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0.71"/>
    <col collapsed="false" customWidth="true" hidden="tru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30.13"/>
  </cols>
  <sheetData>
    <row r="3" customFormat="false" ht="20.25" hidden="false" customHeight="false" outlineLevel="0" collapsed="false">
      <c r="A3" s="1" t="s">
        <v>0</v>
      </c>
      <c r="B3" s="2"/>
    </row>
    <row r="4" customFormat="false" ht="39.75" hidden="false" customHeight="true" outlineLevel="0" collapsed="false">
      <c r="A4" s="3" t="s">
        <v>1</v>
      </c>
      <c r="B4" s="4" t="s">
        <v>2</v>
      </c>
      <c r="E4" s="4"/>
    </row>
    <row r="5" customFormat="false" ht="18" hidden="false" customHeight="true" outlineLevel="0" collapsed="false">
      <c r="A5" s="5" t="s">
        <v>3</v>
      </c>
      <c r="B5" s="6" t="s">
        <v>4</v>
      </c>
      <c r="E5" s="7"/>
    </row>
    <row r="6" customFormat="false" ht="15" hidden="false" customHeight="true" outlineLevel="0" collapsed="false">
      <c r="A6" s="5" t="s">
        <v>5</v>
      </c>
      <c r="B6" s="8" t="n">
        <v>1999</v>
      </c>
      <c r="E6" s="9"/>
    </row>
    <row r="7" customFormat="false" ht="15" hidden="false" customHeight="true" outlineLevel="0" collapsed="false">
      <c r="A7" s="5" t="s">
        <v>6</v>
      </c>
      <c r="B7" s="6" t="s">
        <v>7</v>
      </c>
      <c r="D7" s="7"/>
      <c r="E7" s="7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8" hidden="false" customHeight="false" outlineLevel="0" collapsed="false">
      <c r="A9" s="12" t="s">
        <v>8</v>
      </c>
      <c r="B9" s="13" t="n">
        <v>2300</v>
      </c>
      <c r="C9" s="11"/>
      <c r="D9" s="14"/>
      <c r="E9" s="15" t="s">
        <v>9</v>
      </c>
    </row>
    <row r="10" customFormat="false" ht="18" hidden="false" customHeight="false" outlineLevel="0" collapsed="false">
      <c r="A10" s="16"/>
      <c r="B10" s="17"/>
      <c r="C10" s="11"/>
      <c r="D10" s="6"/>
    </row>
    <row r="11" customFormat="false" ht="18" hidden="false" customHeight="false" outlineLevel="0" collapsed="false">
      <c r="A11" s="16" t="s">
        <v>10</v>
      </c>
      <c r="B11" s="18" t="s">
        <v>11</v>
      </c>
      <c r="C11" s="11"/>
      <c r="D11" s="6" t="s">
        <v>12</v>
      </c>
      <c r="E11" s="19" t="s">
        <v>13</v>
      </c>
    </row>
    <row r="12" customFormat="false" ht="12.75" hidden="false" customHeight="false" outlineLevel="0" collapsed="false">
      <c r="A12" s="11" t="s">
        <v>14</v>
      </c>
      <c r="B12" s="20" t="n">
        <v>0.082</v>
      </c>
      <c r="C12" s="11"/>
      <c r="D12" s="21" t="n">
        <f aca="false">$B$9*B12</f>
        <v>188.6</v>
      </c>
      <c r="E12" s="22" t="s">
        <v>15</v>
      </c>
    </row>
    <row r="13" customFormat="false" ht="12.75" hidden="false" customHeight="false" outlineLevel="0" collapsed="false">
      <c r="A13" s="11" t="s">
        <v>16</v>
      </c>
      <c r="B13" s="20" t="n">
        <v>0.06</v>
      </c>
      <c r="C13" s="11"/>
      <c r="D13" s="21" t="n">
        <f aca="false">$B$9*B13</f>
        <v>138</v>
      </c>
      <c r="E13" s="22" t="s">
        <v>17</v>
      </c>
    </row>
    <row r="14" customFormat="false" ht="12.75" hidden="false" customHeight="false" outlineLevel="0" collapsed="false">
      <c r="A14" s="11" t="s">
        <v>18</v>
      </c>
      <c r="B14" s="20" t="n">
        <v>0</v>
      </c>
      <c r="C14" s="11"/>
      <c r="D14" s="21" t="n">
        <f aca="false">$B$9*B14</f>
        <v>0</v>
      </c>
      <c r="E14" s="22"/>
    </row>
    <row r="15" customFormat="false" ht="12.75" hidden="false" customHeight="false" outlineLevel="0" collapsed="false">
      <c r="A15" s="11" t="s">
        <v>19</v>
      </c>
      <c r="B15" s="23" t="n">
        <v>0</v>
      </c>
      <c r="C15" s="11"/>
      <c r="D15" s="21" t="n">
        <f aca="false">$B$9*B15</f>
        <v>0</v>
      </c>
      <c r="E15" s="22"/>
    </row>
    <row r="16" customFormat="false" ht="12.75" hidden="false" customHeight="false" outlineLevel="0" collapsed="false">
      <c r="A16" s="11" t="s">
        <v>20</v>
      </c>
      <c r="B16" s="20" t="n">
        <v>0</v>
      </c>
      <c r="C16" s="11"/>
      <c r="D16" s="21" t="n">
        <f aca="false">$B$9*B16</f>
        <v>0</v>
      </c>
      <c r="E16" s="22"/>
    </row>
    <row r="17" customFormat="false" ht="12.75" hidden="false" customHeight="false" outlineLevel="0" collapsed="false">
      <c r="A17" s="11" t="s">
        <v>21</v>
      </c>
      <c r="B17" s="20" t="n">
        <v>0</v>
      </c>
      <c r="C17" s="11"/>
      <c r="D17" s="21" t="n">
        <f aca="false">$B$9*B17</f>
        <v>0</v>
      </c>
      <c r="E17" s="24"/>
    </row>
    <row r="18" customFormat="false" ht="12.75" hidden="false" customHeight="false" outlineLevel="0" collapsed="false">
      <c r="A18" s="11" t="s">
        <v>22</v>
      </c>
      <c r="B18" s="20" t="n">
        <v>0</v>
      </c>
      <c r="C18" s="11"/>
      <c r="D18" s="21" t="n">
        <f aca="false">$B$9*B18</f>
        <v>0</v>
      </c>
      <c r="E18" s="22"/>
    </row>
    <row r="19" customFormat="false" ht="13.5" hidden="false" customHeight="true" outlineLevel="0" collapsed="false">
      <c r="A19" s="11" t="s">
        <v>23</v>
      </c>
      <c r="B19" s="20" t="n">
        <v>0</v>
      </c>
      <c r="C19" s="11"/>
      <c r="D19" s="21" t="n">
        <f aca="false">$B$9*B19</f>
        <v>0</v>
      </c>
      <c r="E19" s="22"/>
    </row>
    <row r="20" customFormat="false" ht="20.25" hidden="false" customHeight="true" outlineLevel="0" collapsed="false">
      <c r="A20" s="11" t="s">
        <v>24</v>
      </c>
      <c r="B20" s="25" t="n">
        <v>0</v>
      </c>
      <c r="D20" s="21" t="n">
        <f aca="false">$B$9*B20</f>
        <v>0</v>
      </c>
      <c r="E20" s="22"/>
    </row>
    <row r="21" customFormat="false" ht="12.75" hidden="false" customHeight="false" outlineLevel="0" collapsed="false">
      <c r="A21" s="11" t="s">
        <v>25</v>
      </c>
      <c r="B21" s="25" t="n">
        <v>0</v>
      </c>
      <c r="C21" s="11"/>
      <c r="D21" s="21" t="n">
        <f aca="false">$B$9*B21</f>
        <v>0</v>
      </c>
      <c r="E21" s="11"/>
    </row>
    <row r="22" customFormat="false" ht="12.75" hidden="false" customHeight="false" outlineLevel="0" collapsed="false">
      <c r="A22" s="11"/>
      <c r="B22" s="25"/>
      <c r="C22" s="11"/>
      <c r="D22" s="26"/>
      <c r="E22" s="11"/>
    </row>
    <row r="23" customFormat="false" ht="15.75" hidden="false" customHeight="false" outlineLevel="0" collapsed="false">
      <c r="A23" s="27" t="s">
        <v>26</v>
      </c>
      <c r="B23" s="28" t="n">
        <f aca="false">SUM(B12:C14)</f>
        <v>0.142</v>
      </c>
      <c r="C23" s="11"/>
      <c r="D23" s="18" t="n">
        <f aca="false">SUM(D12:D14)</f>
        <v>326.6</v>
      </c>
    </row>
    <row r="24" customFormat="false" ht="15.75" hidden="false" customHeight="false" outlineLevel="0" collapsed="false">
      <c r="B24" s="25"/>
      <c r="C24" s="11"/>
      <c r="D24" s="29"/>
    </row>
    <row r="25" customFormat="false" ht="18" hidden="false" customHeight="false" outlineLevel="0" collapsed="false">
      <c r="A25" s="16" t="s">
        <v>27</v>
      </c>
      <c r="B25" s="30" t="s">
        <v>11</v>
      </c>
      <c r="C25" s="11"/>
      <c r="D25" s="6" t="s">
        <v>12</v>
      </c>
      <c r="E25" s="19" t="s">
        <v>13</v>
      </c>
    </row>
    <row r="26" customFormat="false" ht="12.75" hidden="false" customHeight="false" outlineLevel="0" collapsed="false">
      <c r="A26" s="11" t="s">
        <v>28</v>
      </c>
      <c r="B26" s="20" t="n">
        <v>0</v>
      </c>
      <c r="C26" s="11"/>
      <c r="D26" s="21" t="n">
        <f aca="false">-($B$9*B26)</f>
        <v>-0</v>
      </c>
      <c r="E26" s="31"/>
    </row>
    <row r="27" customFormat="false" ht="12.75" hidden="false" customHeight="false" outlineLevel="0" collapsed="false">
      <c r="A27" s="11" t="s">
        <v>29</v>
      </c>
      <c r="B27" s="20" t="n">
        <v>0</v>
      </c>
      <c r="C27" s="11"/>
      <c r="D27" s="21" t="n">
        <f aca="false">-($B$9*B27)</f>
        <v>-0</v>
      </c>
      <c r="E27" s="31"/>
    </row>
    <row r="28" customFormat="false" ht="12.75" hidden="false" customHeight="false" outlineLevel="0" collapsed="false">
      <c r="A28" s="11" t="s">
        <v>30</v>
      </c>
      <c r="B28" s="20" t="n">
        <v>0.2</v>
      </c>
      <c r="C28" s="11"/>
      <c r="D28" s="21" t="n">
        <f aca="false">-($B$9*B28)</f>
        <v>-460</v>
      </c>
      <c r="E28" s="31" t="s">
        <v>31</v>
      </c>
    </row>
    <row r="29" customFormat="false" ht="12.75" hidden="false" customHeight="false" outlineLevel="0" collapsed="false">
      <c r="A29" s="11" t="s">
        <v>32</v>
      </c>
      <c r="B29" s="20" t="n">
        <v>0.3</v>
      </c>
      <c r="C29" s="11"/>
      <c r="D29" s="21" t="n">
        <f aca="false">-($B$9*B29)</f>
        <v>-690</v>
      </c>
      <c r="E29" s="31"/>
    </row>
    <row r="30" customFormat="false" ht="12.75" hidden="false" customHeight="false" outlineLevel="0" collapsed="false">
      <c r="A30" s="11" t="s">
        <v>33</v>
      </c>
      <c r="B30" s="20" t="n">
        <v>0.1</v>
      </c>
      <c r="C30" s="11"/>
      <c r="D30" s="21" t="n">
        <f aca="false">-($B$9*B30)</f>
        <v>-230</v>
      </c>
      <c r="E30" s="31" t="s">
        <v>34</v>
      </c>
    </row>
    <row r="31" customFormat="false" ht="12.75" hidden="false" customHeight="false" outlineLevel="0" collapsed="false">
      <c r="A31" s="11" t="s">
        <v>35</v>
      </c>
      <c r="B31" s="20" t="n">
        <v>0.05</v>
      </c>
      <c r="C31" s="11"/>
      <c r="D31" s="21" t="n">
        <f aca="false">-($B$9*B31)</f>
        <v>-115</v>
      </c>
      <c r="E31" s="31" t="s">
        <v>34</v>
      </c>
    </row>
    <row r="32" customFormat="false" ht="12.75" hidden="false" customHeight="false" outlineLevel="0" collapsed="false">
      <c r="A32" s="11" t="s">
        <v>36</v>
      </c>
      <c r="B32" s="20" t="n">
        <v>0.05</v>
      </c>
      <c r="C32" s="11"/>
      <c r="D32" s="21" t="n">
        <f aca="false">-($B$9*B32)</f>
        <v>-115</v>
      </c>
      <c r="E32" s="31" t="s">
        <v>34</v>
      </c>
    </row>
    <row r="33" customFormat="false" ht="13.5" hidden="false" customHeight="true" outlineLevel="0" collapsed="false">
      <c r="A33" s="11" t="s">
        <v>37</v>
      </c>
      <c r="B33" s="20" t="n">
        <v>0.1</v>
      </c>
      <c r="C33" s="11"/>
      <c r="D33" s="21" t="n">
        <f aca="false">-($B$9*B33)</f>
        <v>-230</v>
      </c>
      <c r="E33" s="31" t="s">
        <v>34</v>
      </c>
    </row>
    <row r="34" customFormat="false" ht="13.5" hidden="false" customHeight="true" outlineLevel="0" collapsed="false">
      <c r="A34" s="32" t="s">
        <v>38</v>
      </c>
      <c r="B34" s="20" t="n">
        <v>0</v>
      </c>
      <c r="C34" s="11"/>
      <c r="D34" s="21" t="n">
        <f aca="false">-($B$9*B34)</f>
        <v>-0</v>
      </c>
      <c r="E34" s="31"/>
    </row>
    <row r="35" customFormat="false" ht="12.75" hidden="false" customHeight="false" outlineLevel="0" collapsed="false">
      <c r="A35" s="11" t="s">
        <v>39</v>
      </c>
      <c r="B35" s="20" t="n">
        <v>0</v>
      </c>
      <c r="D35" s="21" t="n">
        <f aca="false">-($B$9*B35)</f>
        <v>-0</v>
      </c>
      <c r="E35" s="31"/>
    </row>
    <row r="36" customFormat="false" ht="12.75" hidden="false" customHeight="false" outlineLevel="0" collapsed="false">
      <c r="A36" s="32" t="s">
        <v>40</v>
      </c>
      <c r="B36" s="25" t="n">
        <v>0</v>
      </c>
      <c r="D36" s="21" t="n">
        <f aca="false">-($B$9*B36)</f>
        <v>-0</v>
      </c>
      <c r="E36" s="22"/>
    </row>
    <row r="37" customFormat="false" ht="12.75" hidden="false" customHeight="true" outlineLevel="0" collapsed="false">
      <c r="A37" s="32" t="s">
        <v>41</v>
      </c>
      <c r="B37" s="25" t="n">
        <v>0</v>
      </c>
      <c r="D37" s="21" t="n">
        <f aca="false">-($B$9*B37)</f>
        <v>-0</v>
      </c>
      <c r="E37" s="11"/>
    </row>
    <row r="38" customFormat="false" ht="12.75" hidden="false" customHeight="false" outlineLevel="0" collapsed="false">
      <c r="A38" s="32"/>
      <c r="B38" s="25"/>
      <c r="D38" s="21"/>
      <c r="E38" s="11"/>
    </row>
    <row r="39" customFormat="false" ht="15.75" hidden="false" customHeight="false" outlineLevel="0" collapsed="false">
      <c r="A39" s="27" t="s">
        <v>42</v>
      </c>
      <c r="B39" s="28" t="n">
        <f aca="false">-(SUM(B26:B29))</f>
        <v>-0.5</v>
      </c>
      <c r="D39" s="18" t="n">
        <f aca="false">SUM(D26:D29)</f>
        <v>-1150</v>
      </c>
    </row>
    <row r="40" customFormat="false" ht="15.75" hidden="false" customHeight="false" outlineLevel="0" collapsed="false">
      <c r="A40" s="27"/>
      <c r="B40" s="28"/>
      <c r="D40" s="29"/>
    </row>
    <row r="41" customFormat="false" ht="15.75" hidden="false" customHeight="false" outlineLevel="0" collapsed="false">
      <c r="A41" s="33" t="s">
        <v>43</v>
      </c>
      <c r="B41" s="25"/>
      <c r="D41" s="34" t="s">
        <v>44</v>
      </c>
    </row>
    <row r="42" customFormat="false" ht="15" hidden="true" customHeight="false" outlineLevel="0" collapsed="false">
      <c r="A42" s="33"/>
      <c r="B42" s="25" t="n">
        <f aca="false">B39+B23</f>
        <v>-0.358</v>
      </c>
      <c r="C42" s="35" t="n">
        <f aca="false">C39+C23</f>
        <v>0</v>
      </c>
      <c r="D42" s="36" t="n">
        <f aca="false">D39+D23</f>
        <v>-823.4</v>
      </c>
      <c r="E42" s="37" t="n">
        <f aca="false">B41*B43</f>
        <v>0</v>
      </c>
    </row>
    <row r="43" customFormat="false" ht="15" hidden="false" customHeight="false" outlineLevel="0" collapsed="false">
      <c r="A43" s="38" t="s">
        <v>45</v>
      </c>
      <c r="B43" s="25"/>
      <c r="D43" s="39" t="n">
        <v>147.7</v>
      </c>
    </row>
    <row r="44" customFormat="false" ht="15.75" hidden="false" customHeight="false" outlineLevel="0" collapsed="false">
      <c r="A44" s="33" t="s">
        <v>46</v>
      </c>
      <c r="B44" s="40"/>
      <c r="D44" s="41" t="s">
        <v>47</v>
      </c>
    </row>
    <row r="45" customFormat="false" ht="15.75" hidden="false" customHeight="false" outlineLevel="0" collapsed="false">
      <c r="A45" s="42" t="s">
        <v>48</v>
      </c>
      <c r="D45" s="43" t="s">
        <v>49</v>
      </c>
    </row>
    <row r="46" customFormat="false" ht="15" hidden="false" customHeight="false" outlineLevel="0" collapsed="false">
      <c r="A46" s="44"/>
      <c r="D46" s="38"/>
    </row>
    <row r="47" customFormat="false" ht="15.75" hidden="false" customHeight="false" outlineLevel="0" collapsed="false">
      <c r="A47" s="6" t="s">
        <v>50</v>
      </c>
      <c r="D47" s="6"/>
      <c r="E47" s="45" t="s">
        <v>51</v>
      </c>
    </row>
  </sheetData>
  <conditionalFormatting sqref="D1">
    <cfRule type="expression" priority="2" aboveAverage="0" equalAverage="0" bottom="0" percent="0" rank="0" text="" dxfId="0">
      <formula>"210&amp;297"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6:53:06Z</dcterms:created>
  <dc:creator>Kristaps</dc:creator>
  <dc:description/>
  <dc:language>en-US</dc:language>
  <cp:lastModifiedBy>Aivars</cp:lastModifiedBy>
  <cp:lastPrinted>2014-02-26T17:52:06Z</cp:lastPrinted>
  <dcterms:modified xsi:type="dcterms:W3CDTF">2014-02-26T17:53:28Z</dcterms:modified>
  <cp:revision>0</cp:revision>
  <dc:subject/>
  <dc:title/>
</cp:coreProperties>
</file>